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APEAMENTO DA AV. 25 DE JULHO, TRECHO ENTRE AV. FERNANDO OSÓRIO E RUA JOÃO JACOB BAINY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elise.dutra</cp:lastModifiedBy>
  <dcterms:modified xsi:type="dcterms:W3CDTF">2020-02-28T11:21:14Z</dcterms:modified>
  <cp:revision>0</cp:revision>
  <dc:subject/>
  <dc:title/>
</cp:coreProperties>
</file>